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10626797"/>
        <c:axId val="54869833"/>
      </c:lineChart>
      <c:catAx>
        <c:axId val="1062679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4869833"/>
        <c:crossesAt val="0"/>
        <c:auto val="1"/>
        <c:lblAlgn val="ctr"/>
        <c:lblOffset val="100"/>
        <c:noMultiLvlLbl val="0"/>
      </c:catAx>
      <c:valAx>
        <c:axId val="5486983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062679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75540847"/>
        <c:axId val="50939414"/>
      </c:lineChart>
      <c:catAx>
        <c:axId val="7554084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0939414"/>
        <c:crossesAt val="0"/>
        <c:auto val="1"/>
        <c:lblAlgn val="ctr"/>
        <c:lblOffset val="100"/>
        <c:noMultiLvlLbl val="0"/>
      </c:catAx>
      <c:valAx>
        <c:axId val="5093941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554084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19437102"/>
        <c:axId val="35931792"/>
      </c:lineChart>
      <c:catAx>
        <c:axId val="19437102"/>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5931792"/>
        <c:crossesAt val="0"/>
        <c:auto val="1"/>
        <c:lblAlgn val="ctr"/>
        <c:lblOffset val="100"/>
        <c:noMultiLvlLbl val="0"/>
      </c:catAx>
      <c:valAx>
        <c:axId val="3593179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943710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30072313"/>
        <c:axId val="56965770"/>
      </c:areaChart>
      <c:catAx>
        <c:axId val="30072313"/>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6965770"/>
        <c:crossesAt val="0"/>
        <c:auto val="1"/>
        <c:lblAlgn val="ctr"/>
        <c:lblOffset val="100"/>
        <c:noMultiLvlLbl val="0"/>
      </c:catAx>
      <c:valAx>
        <c:axId val="56965770"/>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007231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49473381"/>
        <c:axId val="14710249"/>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97229752"/>
        <c:axId val="89895102"/>
      </c:lineChart>
      <c:catAx>
        <c:axId val="4947338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4710249"/>
        <c:crossesAt val="0"/>
        <c:auto val="1"/>
        <c:lblAlgn val="ctr"/>
        <c:lblOffset val="100"/>
        <c:noMultiLvlLbl val="0"/>
      </c:catAx>
      <c:valAx>
        <c:axId val="1471024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9473381"/>
        <c:crossesAt val="1"/>
        <c:crossBetween val="midCat"/>
      </c:valAx>
      <c:catAx>
        <c:axId val="97229752"/>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89895102"/>
        <c:auto val="1"/>
        <c:lblAlgn val="ctr"/>
        <c:lblOffset val="100"/>
        <c:noMultiLvlLbl val="0"/>
      </c:catAx>
      <c:valAx>
        <c:axId val="89895102"/>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97229752"/>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71390981"/>
        <c:axId val="53922166"/>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41095336"/>
        <c:axId val="36925988"/>
      </c:lineChart>
      <c:catAx>
        <c:axId val="7139098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3922166"/>
        <c:crossesAt val="0"/>
        <c:auto val="1"/>
        <c:lblAlgn val="ctr"/>
        <c:lblOffset val="100"/>
        <c:noMultiLvlLbl val="0"/>
      </c:catAx>
      <c:valAx>
        <c:axId val="5392216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1390981"/>
        <c:crossesAt val="1"/>
        <c:crossBetween val="midCat"/>
      </c:valAx>
      <c:catAx>
        <c:axId val="41095336"/>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36925988"/>
        <c:auto val="1"/>
        <c:lblAlgn val="ctr"/>
        <c:lblOffset val="100"/>
        <c:noMultiLvlLbl val="0"/>
      </c:catAx>
      <c:valAx>
        <c:axId val="36925988"/>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41095336"/>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